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2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 от ФСЕС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Гл.  счетоводител:</t>
  </si>
  <si>
    <t xml:space="preserve">Изп.  директор:</t>
  </si>
  <si>
    <t xml:space="preserve">Георги Георгиев</t>
  </si>
  <si>
    <t xml:space="preserve">На ДРУГИ - ФСЕС:</t>
  </si>
  <si>
    <t xml:space="preserve">Общо за 01.07.2020-30.06.2021</t>
  </si>
  <si>
    <t xml:space="preserve">01.07.2020-30.09.2021</t>
  </si>
  <si>
    <t xml:space="preserve">01.10.2020-31.12.2021</t>
  </si>
  <si>
    <t xml:space="preserve">01.01.2020-31.03.2021</t>
  </si>
  <si>
    <t xml:space="preserve">01.04.2020-30.06.2021</t>
  </si>
  <si>
    <t xml:space="preserve">                       Данните от Март до Юни 2020 г. са прогнозн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s">
        <v>3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2019</v>
      </c>
      <c r="D5" s="13"/>
      <c r="E5" s="13"/>
      <c r="F5" s="14" t="n">
        <f aca="false">$C$5</f>
        <v>2019</v>
      </c>
      <c r="G5" s="14"/>
      <c r="H5" s="14"/>
      <c r="I5" s="15" t="n">
        <f aca="false">$C$5</f>
        <v>2019</v>
      </c>
      <c r="J5" s="15"/>
      <c r="K5" s="15"/>
      <c r="L5" s="16" t="n">
        <f aca="false">$C$5</f>
        <v>2019</v>
      </c>
      <c r="M5" s="16"/>
      <c r="N5" s="16"/>
      <c r="O5" s="17" t="n">
        <f aca="false">$C$5</f>
        <v>2019</v>
      </c>
      <c r="P5" s="17"/>
      <c r="Q5" s="17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7" t="n">
        <f aca="false">SUM(F9,I9,L9,O9)</f>
        <v>27445</v>
      </c>
      <c r="D9" s="28" t="n">
        <f aca="false">IF(C9=0,0,E9*1000/C9)</f>
        <v>0</v>
      </c>
      <c r="E9" s="27" t="n">
        <f aca="false">SUM(H9,K9,N9,Q9)</f>
        <v>0</v>
      </c>
      <c r="F9" s="29" t="n">
        <v>9812</v>
      </c>
      <c r="G9" s="30" t="n">
        <f aca="false">IF(F9=0,0,H9*1000/F9)</f>
        <v>0</v>
      </c>
      <c r="H9" s="29"/>
      <c r="I9" s="29" t="n">
        <v>7367</v>
      </c>
      <c r="J9" s="30" t="n">
        <f aca="false">IF(I9=0,0,K9*1000/I9)</f>
        <v>0</v>
      </c>
      <c r="K9" s="29"/>
      <c r="L9" s="29" t="n">
        <v>3913</v>
      </c>
      <c r="M9" s="30" t="n">
        <f aca="false">IF(L9=0,0,N9*1000/L9)</f>
        <v>0</v>
      </c>
      <c r="N9" s="29"/>
      <c r="O9" s="29" t="n">
        <v>6353</v>
      </c>
      <c r="P9" s="28" t="n">
        <f aca="false">IF(O9=0,0,Q9*1000/O9)</f>
        <v>0</v>
      </c>
      <c r="Q9" s="31"/>
    </row>
    <row r="10" customFormat="false" ht="12.75" hidden="false" customHeight="true" outlineLevel="0" collapsed="false">
      <c r="A10" s="11" t="s">
        <v>16</v>
      </c>
      <c r="B10" s="26" t="s">
        <v>17</v>
      </c>
      <c r="C10" s="32" t="n">
        <f aca="false">SUM(F10,I10,L10,O10)</f>
        <v>0</v>
      </c>
      <c r="D10" s="28" t="n">
        <f aca="false">IF(C10=0,0,E10*1000/C10)</f>
        <v>0</v>
      </c>
      <c r="E10" s="32" t="n">
        <f aca="false">SUM(H10,K10,N10,Q10)</f>
        <v>0</v>
      </c>
      <c r="F10" s="33"/>
      <c r="G10" s="28" t="n">
        <f aca="false">IF(F10=0,0,H10*1000/F10)</f>
        <v>0</v>
      </c>
      <c r="H10" s="33"/>
      <c r="I10" s="33"/>
      <c r="J10" s="28" t="n">
        <f aca="false">IF(I10=0,0,K10*1000/I10)</f>
        <v>0</v>
      </c>
      <c r="K10" s="33"/>
      <c r="L10" s="33"/>
      <c r="M10" s="28" t="n">
        <f aca="false">IF(L10=0,0,N10*1000/L10)</f>
        <v>0</v>
      </c>
      <c r="N10" s="33"/>
      <c r="O10" s="33"/>
      <c r="P10" s="28" t="n">
        <f aca="false">IF(O10=0,0,Q10*1000/O10)</f>
        <v>0</v>
      </c>
      <c r="Q10" s="33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4"/>
      <c r="G11" s="23" t="n">
        <f aca="false">IF(F11=0,0,H11*1000/F11)</f>
        <v>0</v>
      </c>
      <c r="H11" s="34"/>
      <c r="I11" s="34"/>
      <c r="J11" s="23" t="n">
        <f aca="false">IF(I11=0,0,K11*1000/I11)</f>
        <v>0</v>
      </c>
      <c r="K11" s="34"/>
      <c r="L11" s="34"/>
      <c r="M11" s="23" t="n">
        <f aca="false">IF(L11=0,0,N11*1000/L11)</f>
        <v>0</v>
      </c>
      <c r="N11" s="34"/>
      <c r="O11" s="34"/>
      <c r="P11" s="23" t="n">
        <f aca="false">IF(O11=0,0,Q11*1000/O11)</f>
        <v>0</v>
      </c>
      <c r="Q11" s="34"/>
    </row>
    <row r="12" customFormat="false" ht="12.75" hidden="false" customHeight="true" outlineLevel="0" collapsed="false">
      <c r="A12" s="11" t="s">
        <v>20</v>
      </c>
      <c r="B12" s="35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8" t="n">
        <f aca="false">IF(F12=0,0,H12*1000/F12)</f>
        <v>0</v>
      </c>
      <c r="H12" s="31"/>
      <c r="I12" s="31"/>
      <c r="J12" s="28" t="n">
        <f aca="false">IF(I12=0,0,K12*1000/I12)</f>
        <v>0</v>
      </c>
      <c r="K12" s="31"/>
      <c r="L12" s="31"/>
      <c r="M12" s="28" t="n">
        <f aca="false">IF(L12=0,0,N12*1000/L12)</f>
        <v>0</v>
      </c>
      <c r="N12" s="31"/>
      <c r="O12" s="31"/>
      <c r="P12" s="28" t="n">
        <f aca="false">IF(O12=0,0,Q12*1000/O12)</f>
        <v>0</v>
      </c>
      <c r="Q12" s="31"/>
    </row>
    <row r="13" customFormat="false" ht="12.75" hidden="false" customHeight="true" outlineLevel="0" collapsed="false">
      <c r="A13" s="11" t="s">
        <v>22</v>
      </c>
      <c r="B13" s="36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true" outlineLevel="0" collapsed="false">
      <c r="A14" s="11" t="s">
        <v>24</v>
      </c>
      <c r="B14" s="36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27445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9812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7367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3913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6353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7" t="s">
        <v>31</v>
      </c>
      <c r="C17" s="38"/>
      <c r="D17" s="38"/>
      <c r="E17" s="27" t="n">
        <f aca="false">SUM(H17,K17,N17,Q17)</f>
        <v>0</v>
      </c>
      <c r="F17" s="38"/>
      <c r="G17" s="38"/>
      <c r="H17" s="31"/>
      <c r="I17" s="38"/>
      <c r="J17" s="38"/>
      <c r="K17" s="31"/>
      <c r="L17" s="38"/>
      <c r="M17" s="38"/>
      <c r="N17" s="31"/>
      <c r="O17" s="38"/>
      <c r="P17" s="38"/>
      <c r="Q17" s="31"/>
    </row>
    <row r="18" customFormat="false" ht="12.75" hidden="false" customHeight="true" outlineLevel="0" collapsed="false">
      <c r="A18" s="11" t="s">
        <v>32</v>
      </c>
      <c r="B18" s="37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31"/>
      <c r="G18" s="28" t="n">
        <f aca="false">IF(F18=0,0,H18*1000/F18)</f>
        <v>0</v>
      </c>
      <c r="H18" s="31"/>
      <c r="I18" s="31"/>
      <c r="J18" s="28" t="n">
        <f aca="false">IF(I18=0,0,K18*1000/I18)</f>
        <v>0</v>
      </c>
      <c r="K18" s="31"/>
      <c r="L18" s="31"/>
      <c r="M18" s="28" t="n">
        <f aca="false">IF(L18=0,0,N18*1000/L18)</f>
        <v>0</v>
      </c>
      <c r="N18" s="31"/>
      <c r="O18" s="31"/>
      <c r="P18" s="28" t="n">
        <f aca="false">IF(O18=0,0,Q18*1000/O18)</f>
        <v>0</v>
      </c>
      <c r="Q18" s="31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9"/>
      <c r="G19" s="39"/>
      <c r="H19" s="40"/>
      <c r="I19" s="26"/>
      <c r="J19" s="26"/>
      <c r="K19" s="26"/>
      <c r="L19" s="39"/>
      <c r="M19" s="39"/>
      <c r="N19" s="40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7.45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31"/>
      <c r="G21" s="28" t="n">
        <f aca="false">IF(F21=0,0,H21*1000/F21)</f>
        <v>0</v>
      </c>
      <c r="H21" s="31"/>
      <c r="I21" s="31"/>
      <c r="J21" s="28" t="n">
        <f aca="false">IF(I21=0,0,K21*1000/I21)</f>
        <v>0</v>
      </c>
      <c r="K21" s="31"/>
      <c r="L21" s="31"/>
      <c r="M21" s="28" t="n">
        <f aca="false">IF(L21=0,0,N21*1000/L21)</f>
        <v>0</v>
      </c>
      <c r="N21" s="31"/>
      <c r="O21" s="31"/>
      <c r="P21" s="28" t="n">
        <f aca="false">IF(O21=0,0,Q21*1000/O21)</f>
        <v>0</v>
      </c>
      <c r="Q21" s="31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6.7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2.75" hidden="false" customHeight="true" outlineLevel="0" collapsed="false">
      <c r="A24" s="11" t="s">
        <v>44</v>
      </c>
      <c r="B24" s="21" t="s">
        <v>45</v>
      </c>
      <c r="C24" s="27" t="n">
        <f aca="false">SUM(C25:C27)</f>
        <v>26666</v>
      </c>
      <c r="D24" s="28" t="n">
        <f aca="false">IF(C24=0,0,E24*1000/C24)</f>
        <v>89.4397359933998</v>
      </c>
      <c r="E24" s="27" t="n">
        <f aca="false">SUM(E25:E27)</f>
        <v>2385</v>
      </c>
      <c r="F24" s="27" t="n">
        <f aca="false">SUM(F25:F27)</f>
        <v>9520</v>
      </c>
      <c r="G24" s="28" t="n">
        <f aca="false">IF(F24=0,0,H24*1000/F24)</f>
        <v>91.4915966386555</v>
      </c>
      <c r="H24" s="27" t="n">
        <f aca="false">SUM(H25:H27)</f>
        <v>871</v>
      </c>
      <c r="I24" s="27" t="n">
        <f aca="false">SUM(I25:I27)</f>
        <v>7209</v>
      </c>
      <c r="J24" s="28" t="n">
        <f aca="false">IF(I24=0,0,K24*1000/I24)</f>
        <v>78.9291163822999</v>
      </c>
      <c r="K24" s="27" t="n">
        <f aca="false">SUM(K25:K27)</f>
        <v>569</v>
      </c>
      <c r="L24" s="27" t="n">
        <f aca="false">SUM(L25:L27)</f>
        <v>3738</v>
      </c>
      <c r="M24" s="28" t="n">
        <f aca="false">IF(L24=0,0,N24*1000/L24)</f>
        <v>104.601391118245</v>
      </c>
      <c r="N24" s="27" t="n">
        <f aca="false">SUM(N25:N27)</f>
        <v>391</v>
      </c>
      <c r="O24" s="27" t="n">
        <f aca="false">SUM(O25:O27)</f>
        <v>6199</v>
      </c>
      <c r="P24" s="28" t="n">
        <f aca="false">IF(O24=0,0,Q24*1000/O24)</f>
        <v>89.3692531053396</v>
      </c>
      <c r="Q24" s="27" t="n">
        <f aca="false">SUM(Q25:Q27)</f>
        <v>554</v>
      </c>
    </row>
    <row r="25" customFormat="false" ht="17.45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26666</v>
      </c>
      <c r="D25" s="28" t="n">
        <f aca="false">IF(C25=0,0,E25*1000/C25)</f>
        <v>89.4397359933998</v>
      </c>
      <c r="E25" s="27" t="n">
        <f aca="false">SUM(H25,K25,N25,Q25)</f>
        <v>2385</v>
      </c>
      <c r="F25" s="31" t="n">
        <v>9520</v>
      </c>
      <c r="G25" s="28" t="n">
        <f aca="false">IF(F25=0,0,H25*1000/F25)</f>
        <v>91.4915966386555</v>
      </c>
      <c r="H25" s="31" t="n">
        <v>871</v>
      </c>
      <c r="I25" s="31" t="n">
        <v>7209</v>
      </c>
      <c r="J25" s="28" t="n">
        <f aca="false">IF(I25=0,0,K25*1000/I25)</f>
        <v>78.9291163822999</v>
      </c>
      <c r="K25" s="31" t="n">
        <v>569</v>
      </c>
      <c r="L25" s="31" t="n">
        <v>3738</v>
      </c>
      <c r="M25" s="28" t="n">
        <f aca="false">IF(L25=0,0,N25*1000/L25)</f>
        <v>104.601391118245</v>
      </c>
      <c r="N25" s="31" t="n">
        <v>391</v>
      </c>
      <c r="O25" s="31" t="n">
        <v>6199</v>
      </c>
      <c r="P25" s="28" t="n">
        <f aca="false">IF(O25=0,0,Q25*1000/O25)</f>
        <v>89.3692531053396</v>
      </c>
      <c r="Q25" s="31" t="n">
        <v>554</v>
      </c>
    </row>
    <row r="26" customFormat="false" ht="1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31"/>
      <c r="G26" s="28" t="n">
        <f aca="false">IF(F26=0,0,H26*1000/F26)</f>
        <v>0</v>
      </c>
      <c r="H26" s="31"/>
      <c r="I26" s="31"/>
      <c r="J26" s="28" t="n">
        <f aca="false">IF(I26=0,0,K26*1000/I26)</f>
        <v>0</v>
      </c>
      <c r="K26" s="31"/>
      <c r="L26" s="31"/>
      <c r="M26" s="28" t="n">
        <f aca="false">IF(L26=0,0,N26*1000/L26)</f>
        <v>0</v>
      </c>
      <c r="N26" s="31"/>
      <c r="O26" s="31"/>
      <c r="P26" s="28" t="n">
        <f aca="false">IF(O26=0,0,Q26*1000/O26)</f>
        <v>0</v>
      </c>
      <c r="Q26" s="31"/>
    </row>
    <row r="27" customFormat="false" ht="16.7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2.75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26666</v>
      </c>
      <c r="D28" s="28" t="n">
        <f aca="false">IF(C28=0,0,E28*1000/C28)</f>
        <v>102.302557563939</v>
      </c>
      <c r="E28" s="27" t="n">
        <f aca="false">SUM(H28,K28,N28,Q28)</f>
        <v>2728</v>
      </c>
      <c r="F28" s="31" t="n">
        <v>9520</v>
      </c>
      <c r="G28" s="28" t="n">
        <f aca="false">IF(F28=0,0,H28*1000/F28)</f>
        <v>100.63025210084</v>
      </c>
      <c r="H28" s="31" t="n">
        <v>958</v>
      </c>
      <c r="I28" s="31" t="n">
        <v>7209</v>
      </c>
      <c r="J28" s="28" t="n">
        <f aca="false">IF(I28=0,0,K28*1000/I28)</f>
        <v>100.568733527535</v>
      </c>
      <c r="K28" s="31" t="n">
        <v>725</v>
      </c>
      <c r="L28" s="31" t="n">
        <f aca="false">+L25</f>
        <v>3738</v>
      </c>
      <c r="M28" s="28" t="n">
        <f aca="false">IF(L28=0,0,N28*1000/L28)</f>
        <v>105.136436597111</v>
      </c>
      <c r="N28" s="31" t="n">
        <v>393</v>
      </c>
      <c r="O28" s="31" t="n">
        <f aca="false">+O25</f>
        <v>6199</v>
      </c>
      <c r="P28" s="28" t="n">
        <f aca="false">IF(O28=0,0,Q28*1000/O28)</f>
        <v>105.178254557187</v>
      </c>
      <c r="Q28" s="31" t="n">
        <v>652</v>
      </c>
    </row>
    <row r="29" customFormat="false" ht="12.75" hidden="false" customHeight="true" outlineLevel="0" collapsed="false">
      <c r="A29" s="11" t="s">
        <v>51</v>
      </c>
      <c r="B29" s="37" t="s">
        <v>52</v>
      </c>
      <c r="C29" s="38"/>
      <c r="D29" s="38"/>
      <c r="E29" s="27" t="n">
        <f aca="false">SUM(H29,K29,N29,Q29)</f>
        <v>0</v>
      </c>
      <c r="F29" s="38"/>
      <c r="G29" s="38"/>
      <c r="H29" s="31"/>
      <c r="I29" s="38"/>
      <c r="J29" s="38"/>
      <c r="K29" s="31"/>
      <c r="L29" s="38"/>
      <c r="M29" s="38"/>
      <c r="N29" s="31"/>
      <c r="O29" s="38"/>
      <c r="P29" s="38"/>
      <c r="Q29" s="31"/>
    </row>
    <row r="30" customFormat="false" ht="12.75" hidden="false" customHeight="true" outlineLevel="0" collapsed="false">
      <c r="A30" s="41" t="s">
        <v>53</v>
      </c>
      <c r="B30" s="21" t="s">
        <v>54</v>
      </c>
      <c r="C30" s="38"/>
      <c r="D30" s="38"/>
      <c r="E30" s="27" t="n">
        <f aca="false">SUM(E16:E19,E29)</f>
        <v>0</v>
      </c>
      <c r="F30" s="38"/>
      <c r="G30" s="38"/>
      <c r="H30" s="27" t="n">
        <f aca="false">SUM(H16:H19,H29)</f>
        <v>0</v>
      </c>
      <c r="I30" s="38"/>
      <c r="J30" s="38"/>
      <c r="K30" s="27" t="n">
        <f aca="false">SUM(K16:K19,K29)</f>
        <v>0</v>
      </c>
      <c r="L30" s="38"/>
      <c r="M30" s="38"/>
      <c r="N30" s="27" t="n">
        <f aca="false">SUM(N16:N19,N29)</f>
        <v>0</v>
      </c>
      <c r="O30" s="38"/>
      <c r="P30" s="38"/>
      <c r="Q30" s="27" t="n">
        <f aca="false">SUM(Q16:Q19,Q29)</f>
        <v>0</v>
      </c>
    </row>
    <row r="31" customFormat="false" ht="12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O31" s="44"/>
      <c r="P31" s="44"/>
      <c r="Q31" s="44"/>
    </row>
    <row r="32" customFormat="false" ht="12.75" hidden="false" customHeight="true" outlineLevel="0" collapsed="false">
      <c r="A32" s="42"/>
      <c r="B32" s="45" t="s">
        <v>55</v>
      </c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24" hidden="false" customHeight="true" outlineLevel="0" collapsed="false">
      <c r="A33" s="42"/>
      <c r="B33" s="46" t="s">
        <v>56</v>
      </c>
      <c r="C33" s="46"/>
      <c r="D33" s="46"/>
      <c r="E33" s="46"/>
      <c r="F33" s="46"/>
      <c r="G33" s="46"/>
      <c r="H33" s="44"/>
      <c r="O33" s="44"/>
      <c r="P33" s="44"/>
      <c r="Q33" s="44"/>
    </row>
    <row r="34" customFormat="false" ht="24" hidden="false" customHeight="true" outlineLevel="0" collapsed="false">
      <c r="A34" s="42"/>
      <c r="B34" s="46" t="s">
        <v>57</v>
      </c>
      <c r="C34" s="46"/>
      <c r="D34" s="46"/>
      <c r="E34" s="46"/>
      <c r="F34" s="46"/>
      <c r="G34" s="46"/>
      <c r="H34" s="44"/>
      <c r="O34" s="44"/>
      <c r="P34" s="44"/>
      <c r="Q34" s="44"/>
    </row>
    <row r="35" customFormat="false" ht="12.75" hidden="false" customHeight="true" outlineLevel="0" collapsed="false">
      <c r="A35" s="47"/>
      <c r="B35" s="47" t="s">
        <v>58</v>
      </c>
      <c r="C35" s="48"/>
      <c r="D35" s="48"/>
      <c r="E35" s="49" t="s">
        <v>59</v>
      </c>
      <c r="F35" s="50"/>
      <c r="G35" s="50"/>
      <c r="H35" s="50"/>
      <c r="O35" s="48"/>
      <c r="P35" s="48"/>
      <c r="Q35" s="51"/>
    </row>
    <row r="36" customFormat="false" ht="12.75" hidden="false" customHeight="true" outlineLevel="0" collapsed="false">
      <c r="B36" s="52"/>
      <c r="F36" s="53" t="s">
        <v>60</v>
      </c>
    </row>
    <row r="37" customFormat="false" ht="12.75" hidden="false" customHeight="true" outlineLevel="0" collapsed="false">
      <c r="F37" s="53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9">
    <mergeCell ref="A5:A6"/>
    <mergeCell ref="B5:B6"/>
    <mergeCell ref="C5:E5"/>
    <mergeCell ref="F5:H5"/>
    <mergeCell ref="I5:K5"/>
    <mergeCell ref="L5:N5"/>
    <mergeCell ref="O5:Q5"/>
    <mergeCell ref="B33:G33"/>
    <mergeCell ref="B34:E34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9'!C3</f>
        <v>Оранжерии Гимел АД - ТЕЦ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54" t="n">
        <f aca="false">SUM(F10,I10,L10,O10)</f>
        <v>25258</v>
      </c>
      <c r="D10" s="28" t="n">
        <f aca="false">IF(C10=0,0,E10*1000/C10)</f>
        <v>0</v>
      </c>
      <c r="E10" s="27" t="n">
        <f aca="false">SUM(H10,K10,N10,Q10)</f>
        <v>0</v>
      </c>
      <c r="F10" s="31" t="n">
        <v>9507</v>
      </c>
      <c r="G10" s="28" t="n">
        <f aca="false">IF(F10=0,0,H10*1000/F10)</f>
        <v>0</v>
      </c>
      <c r="H10" s="31"/>
      <c r="I10" s="31" t="n">
        <v>5909</v>
      </c>
      <c r="J10" s="28" t="n">
        <f aca="false">IF(I10=0,0,K10*1000/I10)</f>
        <v>0</v>
      </c>
      <c r="K10" s="31"/>
      <c r="L10" s="31" t="n">
        <v>3468</v>
      </c>
      <c r="M10" s="28" t="n">
        <f aca="false">IF(L10=0,0,N10*1000/L10)</f>
        <v>0</v>
      </c>
      <c r="N10" s="31"/>
      <c r="O10" s="31" t="n">
        <v>6374</v>
      </c>
      <c r="P10" s="28" t="n">
        <f aca="false">IF(O10=0,0,Q10*1000/O10)</f>
        <v>0</v>
      </c>
      <c r="Q10" s="31"/>
    </row>
    <row r="11" customFormat="false" ht="12.75" hidden="false" customHeight="false" outlineLevel="0" collapsed="false">
      <c r="A11" s="11" t="s">
        <v>16</v>
      </c>
      <c r="B11" s="26" t="s">
        <v>17</v>
      </c>
      <c r="C11" s="32" t="n">
        <f aca="false">SUM(F11,I11,L11,O11)</f>
        <v>0</v>
      </c>
      <c r="D11" s="28" t="n">
        <f aca="false">IF(C11=0,0,E11*1000/C11)</f>
        <v>0</v>
      </c>
      <c r="E11" s="32" t="n">
        <f aca="false">SUM(H11,K11,N11,Q11)</f>
        <v>0</v>
      </c>
      <c r="F11" s="31"/>
      <c r="G11" s="28" t="n">
        <f aca="false">IF(F11=0,0,H11*1000/F11)</f>
        <v>0</v>
      </c>
      <c r="H11" s="33"/>
      <c r="I11" s="33"/>
      <c r="J11" s="28" t="n">
        <f aca="false">IF(I11=0,0,K11*1000/I11)</f>
        <v>0</v>
      </c>
      <c r="K11" s="33"/>
      <c r="L11" s="33"/>
      <c r="M11" s="28" t="n">
        <f aca="false">IF(L11=0,0,N11*1000/L11)</f>
        <v>0</v>
      </c>
      <c r="N11" s="33"/>
      <c r="O11" s="33"/>
      <c r="P11" s="28" t="n">
        <f aca="false">IF(O11=0,0,Q11*1000/O11)</f>
        <v>0</v>
      </c>
      <c r="Q11" s="33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3" t="n">
        <f aca="false">IF(F12=0,0,H12*1000/F12)</f>
        <v>0</v>
      </c>
      <c r="H12" s="34"/>
      <c r="I12" s="34"/>
      <c r="J12" s="23" t="n">
        <f aca="false">IF(I12=0,0,K12*1000/I12)</f>
        <v>0</v>
      </c>
      <c r="K12" s="34"/>
      <c r="L12" s="34"/>
      <c r="M12" s="23" t="n">
        <f aca="false">IF(L12=0,0,N12*1000/L12)</f>
        <v>0</v>
      </c>
      <c r="N12" s="34"/>
      <c r="O12" s="34"/>
      <c r="P12" s="23" t="n">
        <f aca="false">IF(O12=0,0,Q12*1000/O12)</f>
        <v>0</v>
      </c>
      <c r="Q12" s="34"/>
    </row>
    <row r="13" customFormat="false" ht="12.75" hidden="false" customHeight="false" outlineLevel="0" collapsed="false">
      <c r="A13" s="11" t="s">
        <v>20</v>
      </c>
      <c r="B13" s="35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31"/>
      <c r="M13" s="28" t="n">
        <f aca="false">IF(L13=0,0,N13*1000/L13)</f>
        <v>0</v>
      </c>
      <c r="N13" s="31"/>
      <c r="O13" s="31"/>
      <c r="P13" s="28" t="n">
        <f aca="false">IF(O13=0,0,Q13*1000/O13)</f>
        <v>0</v>
      </c>
      <c r="Q13" s="31"/>
    </row>
    <row r="14" customFormat="false" ht="12.75" hidden="false" customHeight="false" outlineLevel="0" collapsed="false">
      <c r="A14" s="11" t="s">
        <v>22</v>
      </c>
      <c r="B14" s="36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31"/>
      <c r="M14" s="28" t="n">
        <f aca="false">IF(L14=0,0,N14*1000/L14)</f>
        <v>0</v>
      </c>
      <c r="N14" s="31"/>
      <c r="O14" s="31"/>
      <c r="P14" s="28" t="n">
        <f aca="false">IF(O14=0,0,Q14*1000/O14)</f>
        <v>0</v>
      </c>
      <c r="Q14" s="31"/>
    </row>
    <row r="15" customFormat="false" ht="12.75" hidden="false" customHeight="false" outlineLevel="0" collapsed="false">
      <c r="A15" s="11" t="s">
        <v>24</v>
      </c>
      <c r="B15" s="36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1"/>
      <c r="G15" s="28" t="n">
        <f aca="false">IF(F15=0,0,H15*1000/F15)</f>
        <v>0</v>
      </c>
      <c r="H15" s="31"/>
      <c r="I15" s="31"/>
      <c r="J15" s="28" t="n">
        <f aca="false">IF(I15=0,0,K15*1000/I15)</f>
        <v>0</v>
      </c>
      <c r="K15" s="31"/>
      <c r="L15" s="31"/>
      <c r="M15" s="28" t="n">
        <f aca="false">IF(L15=0,0,N15*1000/L15)</f>
        <v>0</v>
      </c>
      <c r="N15" s="31"/>
      <c r="O15" s="31"/>
      <c r="P15" s="28" t="n">
        <f aca="false">IF(O15=0,0,Q15*1000/O15)</f>
        <v>0</v>
      </c>
      <c r="Q15" s="31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525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50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90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46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37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</v>
      </c>
      <c r="F18" s="38"/>
      <c r="G18" s="38"/>
      <c r="H18" s="31"/>
      <c r="I18" s="38"/>
      <c r="J18" s="38"/>
      <c r="K18" s="31"/>
      <c r="L18" s="38"/>
      <c r="M18" s="38"/>
      <c r="N18" s="31"/>
      <c r="O18" s="38"/>
      <c r="P18" s="38"/>
      <c r="Q18" s="31"/>
    </row>
    <row r="19" customFormat="false" ht="12.75" hidden="false" customHeight="fals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1"/>
      <c r="G19" s="28" t="n">
        <f aca="false">IF(F19=0,0,H19*1000/F19)</f>
        <v>0</v>
      </c>
      <c r="H19" s="31"/>
      <c r="I19" s="31"/>
      <c r="J19" s="28" t="n">
        <f aca="false">IF(I19=0,0,K19*1000/I19)</f>
        <v>0</v>
      </c>
      <c r="K19" s="31"/>
      <c r="L19" s="31"/>
      <c r="M19" s="28" t="n">
        <f aca="false">IF(L19=0,0,N19*1000/L19)</f>
        <v>0</v>
      </c>
      <c r="N19" s="31"/>
      <c r="O19" s="31"/>
      <c r="P19" s="28" t="n">
        <f aca="false">IF(O19=0,0,Q19*1000/O19)</f>
        <v>0</v>
      </c>
      <c r="Q19" s="31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9"/>
      <c r="G20" s="39"/>
      <c r="H20" s="40"/>
      <c r="I20" s="26"/>
      <c r="J20" s="26"/>
      <c r="K20" s="26"/>
      <c r="L20" s="39"/>
      <c r="M20" s="39"/>
      <c r="N20" s="40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31"/>
      <c r="M22" s="28" t="n">
        <f aca="false">IF(L22=0,0,N22*1000/L22)</f>
        <v>0</v>
      </c>
      <c r="N22" s="31"/>
      <c r="O22" s="31"/>
      <c r="P22" s="28" t="n">
        <f aca="false">IF(O22=0,0,Q22*1000/O22)</f>
        <v>0</v>
      </c>
      <c r="Q22" s="31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31"/>
      <c r="M23" s="28" t="n">
        <f aca="false">IF(L23=0,0,N23*1000/L23)</f>
        <v>0</v>
      </c>
      <c r="N23" s="31"/>
      <c r="O23" s="31"/>
      <c r="P23" s="28" t="n">
        <f aca="false">IF(O23=0,0,Q23*1000/O23)</f>
        <v>0</v>
      </c>
      <c r="Q23" s="31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1"/>
      <c r="G24" s="28" t="n">
        <f aca="false">IF(F24=0,0,H24*1000/F24)</f>
        <v>0</v>
      </c>
      <c r="H24" s="31"/>
      <c r="I24" s="31"/>
      <c r="J24" s="28" t="n">
        <f aca="false">IF(I24=0,0,K24*1000/I24)</f>
        <v>0</v>
      </c>
      <c r="K24" s="31"/>
      <c r="L24" s="31"/>
      <c r="M24" s="28" t="n">
        <f aca="false">IF(L24=0,0,N24*1000/L24)</f>
        <v>0</v>
      </c>
      <c r="N24" s="31"/>
      <c r="O24" s="31"/>
      <c r="P24" s="28" t="n">
        <f aca="false">IF(O24=0,0,Q24*1000/O24)</f>
        <v>0</v>
      </c>
      <c r="Q24" s="31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4252</v>
      </c>
      <c r="D25" s="28" t="n">
        <f aca="false">IF(C25=0,0,E25*1000/C25)</f>
        <v>80.0758700313376</v>
      </c>
      <c r="E25" s="27" t="n">
        <f aca="false">SUM(E26:E28)</f>
        <v>1942</v>
      </c>
      <c r="F25" s="27" t="n">
        <f aca="false">SUM(F26:F28)</f>
        <v>9216</v>
      </c>
      <c r="G25" s="28" t="n">
        <f aca="false">IF(F25=0,0,H25*1000/F25)</f>
        <v>79.8611111111111</v>
      </c>
      <c r="H25" s="27" t="n">
        <f aca="false">SUM(H26:H28)</f>
        <v>736</v>
      </c>
      <c r="I25" s="27" t="n">
        <f aca="false">SUM(I26:I28)</f>
        <v>5675</v>
      </c>
      <c r="J25" s="28" t="n">
        <f aca="false">IF(I25=0,0,K25*1000/I25)</f>
        <v>67.6651982378855</v>
      </c>
      <c r="K25" s="27" t="n">
        <f aca="false">SUM(K26:K28)</f>
        <v>384</v>
      </c>
      <c r="L25" s="27" t="n">
        <f aca="false">SUM(L26:L28)</f>
        <v>3252</v>
      </c>
      <c r="M25" s="28" t="n">
        <f aca="false">IF(L25=0,0,N25*1000/L25)</f>
        <v>84.8708487084871</v>
      </c>
      <c r="N25" s="27" t="n">
        <f aca="false">SUM(N26:N28)</f>
        <v>276</v>
      </c>
      <c r="O25" s="27" t="n">
        <f aca="false">SUM(O26:O28)</f>
        <v>6109</v>
      </c>
      <c r="P25" s="28" t="n">
        <f aca="false">IF(O25=0,0,Q25*1000/O25)</f>
        <v>89.3763300049108</v>
      </c>
      <c r="Q25" s="27" t="n">
        <f aca="false">SUM(Q26:Q28)</f>
        <v>546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4252</v>
      </c>
      <c r="D26" s="28" t="n">
        <f aca="false">IF(C26=0,0,E26*1000/C26)</f>
        <v>80.0758700313376</v>
      </c>
      <c r="E26" s="27" t="n">
        <f aca="false">SUM(H26,K26,N26,Q26)</f>
        <v>1942</v>
      </c>
      <c r="F26" s="31" t="n">
        <v>9216</v>
      </c>
      <c r="G26" s="28" t="n">
        <f aca="false">IF(F26=0,0,H26*1000/F26)</f>
        <v>79.8611111111111</v>
      </c>
      <c r="H26" s="31" t="n">
        <v>736</v>
      </c>
      <c r="I26" s="31" t="n">
        <v>5675</v>
      </c>
      <c r="J26" s="28" t="n">
        <f aca="false">IF(I26=0,0,K26*1000/I26)</f>
        <v>67.6651982378855</v>
      </c>
      <c r="K26" s="31" t="n">
        <v>384</v>
      </c>
      <c r="L26" s="31" t="n">
        <v>3252</v>
      </c>
      <c r="M26" s="28" t="n">
        <f aca="false">IF(L26=0,0,N26*1000/L26)</f>
        <v>84.8708487084871</v>
      </c>
      <c r="N26" s="31" t="n">
        <v>276</v>
      </c>
      <c r="O26" s="31" t="n">
        <v>6109</v>
      </c>
      <c r="P26" s="28" t="n">
        <f aca="false">IF(O26=0,0,Q26*1000/O26)</f>
        <v>89.3763300049108</v>
      </c>
      <c r="Q26" s="31" t="n">
        <v>546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31"/>
      <c r="M27" s="28" t="n">
        <f aca="false">IF(L27=0,0,N27*1000/L27)</f>
        <v>0</v>
      </c>
      <c r="N27" s="31"/>
      <c r="O27" s="31"/>
      <c r="P27" s="28" t="n">
        <f aca="false">IF(O27=0,0,Q27*1000/O27)</f>
        <v>0</v>
      </c>
      <c r="Q27" s="31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1"/>
      <c r="G28" s="28" t="n">
        <f aca="false">IF(F28=0,0,H28*1000/F28)</f>
        <v>0</v>
      </c>
      <c r="H28" s="31"/>
      <c r="I28" s="31"/>
      <c r="J28" s="28" t="n">
        <f aca="false">IF(I28=0,0,K28*1000/I28)</f>
        <v>0</v>
      </c>
      <c r="K28" s="31"/>
      <c r="L28" s="31"/>
      <c r="M28" s="28" t="n">
        <f aca="false">IF(L28=0,0,N28*1000/L28)</f>
        <v>0</v>
      </c>
      <c r="N28" s="31"/>
      <c r="O28" s="31"/>
      <c r="P28" s="28" t="n">
        <f aca="false">IF(O28=0,0,Q28*1000/O28)</f>
        <v>0</v>
      </c>
      <c r="Q28" s="31"/>
    </row>
    <row r="29" customFormat="false" ht="12.75" hidden="false" customHeight="false" outlineLevel="0" collapsed="false">
      <c r="A29" s="11" t="s">
        <v>49</v>
      </c>
      <c r="B29" s="21" t="s">
        <v>61</v>
      </c>
      <c r="C29" s="27" t="n">
        <f aca="false">SUM(F29,I29,L29,O29)</f>
        <v>24252</v>
      </c>
      <c r="D29" s="28" t="n">
        <f aca="false">IF(C29=0,0,E29*1000/C29)</f>
        <v>69.2726373082632</v>
      </c>
      <c r="E29" s="27" t="n">
        <f aca="false">SUM(H29,K29,N29,Q29)</f>
        <v>1680</v>
      </c>
      <c r="F29" s="31" t="n">
        <f aca="false">F26</f>
        <v>9216</v>
      </c>
      <c r="G29" s="28" t="n">
        <f aca="false">IF(F29=0,0,H29*1000/F29)</f>
        <v>105.143229166667</v>
      </c>
      <c r="H29" s="31" t="n">
        <v>969</v>
      </c>
      <c r="I29" s="31" t="n">
        <f aca="false">I26</f>
        <v>5675</v>
      </c>
      <c r="J29" s="28" t="n">
        <f aca="false">IF(I29=0,0,K29*1000/I29)</f>
        <v>30.6607929515419</v>
      </c>
      <c r="K29" s="31" t="n">
        <v>174</v>
      </c>
      <c r="L29" s="31" t="n">
        <f aca="false">L26</f>
        <v>3252</v>
      </c>
      <c r="M29" s="28" t="n">
        <f aca="false">IF(L29=0,0,N29*1000/L29)</f>
        <v>29.520295202952</v>
      </c>
      <c r="N29" s="31" t="n">
        <v>96</v>
      </c>
      <c r="O29" s="31" t="n">
        <f aca="false">O26</f>
        <v>6109</v>
      </c>
      <c r="P29" s="28" t="n">
        <f aca="false">IF(O29=0,0,Q29*1000/O29)</f>
        <v>72.1885742347356</v>
      </c>
      <c r="Q29" s="31" t="n">
        <v>441</v>
      </c>
    </row>
    <row r="30" customFormat="false" ht="12.75" hidden="false" customHeight="fals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31"/>
      <c r="I30" s="38"/>
      <c r="J30" s="38"/>
      <c r="K30" s="31"/>
      <c r="L30" s="38"/>
      <c r="M30" s="38"/>
      <c r="N30" s="31"/>
      <c r="O30" s="38"/>
      <c r="P30" s="38"/>
      <c r="Q30" s="31"/>
    </row>
    <row r="31" customFormat="false" ht="12.75" hidden="false" customHeight="false" outlineLevel="0" collapsed="false">
      <c r="A31" s="41" t="s">
        <v>53</v>
      </c>
      <c r="B31" s="21" t="s">
        <v>54</v>
      </c>
      <c r="C31" s="38"/>
      <c r="D31" s="38"/>
      <c r="E31" s="27" t="n">
        <f aca="false">SUM(E17:E20,E30)</f>
        <v>0</v>
      </c>
      <c r="F31" s="38"/>
      <c r="G31" s="38"/>
      <c r="H31" s="27" t="n">
        <f aca="false">SUM(H17:H20,H30)</f>
        <v>0</v>
      </c>
      <c r="I31" s="38"/>
      <c r="J31" s="38"/>
      <c r="K31" s="27" t="n">
        <f aca="false">SUM(K17:K20,K30)</f>
        <v>0</v>
      </c>
      <c r="L31" s="38"/>
      <c r="M31" s="38"/>
      <c r="N31" s="27" t="n">
        <f aca="false">SUM(N17:N20,N30)</f>
        <v>0</v>
      </c>
      <c r="O31" s="38"/>
      <c r="P31" s="38"/>
      <c r="Q31" s="27" t="n">
        <f aca="false">SUM(Q17:Q20,Q30)</f>
        <v>0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45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6" t="s">
        <v>56</v>
      </c>
      <c r="C34" s="46"/>
      <c r="D34" s="46"/>
      <c r="E34" s="46"/>
      <c r="F34" s="46"/>
      <c r="G34" s="46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6" t="s">
        <v>57</v>
      </c>
      <c r="C35" s="46"/>
      <c r="D35" s="46"/>
      <c r="E35" s="46"/>
      <c r="F35" s="46"/>
      <c r="G35" s="46"/>
      <c r="H35" s="44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7"/>
      <c r="B37" s="47" t="s">
        <v>58</v>
      </c>
      <c r="C37" s="48"/>
      <c r="D37" s="48"/>
      <c r="E37" s="49" t="s">
        <v>59</v>
      </c>
      <c r="F37" s="50"/>
      <c r="G37" s="50"/>
      <c r="H37" s="50"/>
      <c r="O37" s="48"/>
      <c r="P37" s="48"/>
      <c r="Q37" s="51"/>
    </row>
    <row r="38" customFormat="false" ht="12.75" hidden="false" customHeight="false" outlineLevel="0" collapsed="false">
      <c r="B38" s="52" t="n">
        <f aca="false">'2019'!B36</f>
        <v>0</v>
      </c>
      <c r="F38" s="53" t="str">
        <f aca="false">'2019'!F36</f>
        <v>Георги Георгиев</v>
      </c>
    </row>
    <row r="39" customFormat="false" ht="12.75" hidden="false" customHeight="false" outlineLevel="0" collapsed="false">
      <c r="F39" s="53"/>
    </row>
    <row r="40" customFormat="false" ht="12.75" hidden="false" customHeight="false" outlineLevel="0" collapsed="false">
      <c r="B40" s="45"/>
      <c r="C40" s="44"/>
      <c r="D40" s="44"/>
      <c r="E40" s="44"/>
      <c r="F40" s="44"/>
      <c r="G40" s="44"/>
    </row>
    <row r="41" customFormat="false" ht="12.75" hidden="true" customHeight="false" outlineLevel="0" collapsed="false"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1">
    <mergeCell ref="A6:A7"/>
    <mergeCell ref="B6:B7"/>
    <mergeCell ref="C6:E6"/>
    <mergeCell ref="F6:H6"/>
    <mergeCell ref="I6:K6"/>
    <mergeCell ref="L6:N6"/>
    <mergeCell ref="O6:Q6"/>
    <mergeCell ref="B34:G34"/>
    <mergeCell ref="B35:E35"/>
    <mergeCell ref="B41:G41"/>
    <mergeCell ref="B42:E4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str">
        <f aca="false">'2019'!C3</f>
        <v>Оранжерии Гимел АД - ТЕЦ 200 дка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5" t="s">
        <v>62</v>
      </c>
      <c r="D5" s="55"/>
      <c r="E5" s="55"/>
      <c r="F5" s="14" t="s">
        <v>63</v>
      </c>
      <c r="G5" s="14"/>
      <c r="H5" s="14"/>
      <c r="I5" s="14" t="s">
        <v>64</v>
      </c>
      <c r="J5" s="14"/>
      <c r="K5" s="14"/>
      <c r="L5" s="14" t="s">
        <v>65</v>
      </c>
      <c r="M5" s="14"/>
      <c r="N5" s="14"/>
      <c r="O5" s="14" t="s">
        <v>66</v>
      </c>
      <c r="P5" s="14"/>
      <c r="Q5" s="14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7" t="n">
        <f aca="false">SUM(F9,I9,L9,O9)</f>
        <v>25366</v>
      </c>
      <c r="D9" s="28" t="n">
        <f aca="false">IF(C9=0,0,E9*1000/C9)</f>
        <v>0</v>
      </c>
      <c r="E9" s="27" t="n">
        <f aca="false">SUM(H9,K9,N9,Q9)</f>
        <v>0</v>
      </c>
      <c r="F9" s="56" t="n">
        <f aca="false">+'2020'!L10</f>
        <v>3468</v>
      </c>
      <c r="G9" s="57" t="n">
        <f aca="false">IF(F9=0,0,H9*1000/F9)</f>
        <v>0</v>
      </c>
      <c r="H9" s="56"/>
      <c r="I9" s="56" t="n">
        <f aca="false">+'2020'!O10</f>
        <v>6374</v>
      </c>
      <c r="J9" s="57" t="n">
        <f aca="false">IF(I9=0,0,K9*1000/I9)</f>
        <v>0</v>
      </c>
      <c r="K9" s="56"/>
      <c r="L9" s="58" t="n">
        <v>9685</v>
      </c>
      <c r="M9" s="57" t="n">
        <f aca="false">IF(L9=0,0,N9*1000/L9)</f>
        <v>0</v>
      </c>
      <c r="N9" s="58"/>
      <c r="O9" s="58" t="n">
        <v>5839</v>
      </c>
      <c r="P9" s="57" t="n">
        <f aca="false">IF(O9=0,0,Q9*1000/O9)</f>
        <v>0</v>
      </c>
      <c r="Q9" s="59"/>
    </row>
    <row r="10" customFormat="false" ht="12.75" hidden="false" customHeight="true" outlineLevel="0" collapsed="false">
      <c r="A10" s="11" t="s">
        <v>16</v>
      </c>
      <c r="B10" s="26" t="s">
        <v>17</v>
      </c>
      <c r="C10" s="32" t="n">
        <f aca="false">SUM(F10,I10,L10,O10)</f>
        <v>0</v>
      </c>
      <c r="D10" s="28" t="n">
        <f aca="false">IF(C10=0,0,E10*1000/C10)</f>
        <v>0</v>
      </c>
      <c r="E10" s="32" t="n">
        <f aca="false">SUM(H10,K10,N10,Q10)</f>
        <v>0</v>
      </c>
      <c r="F10" s="33"/>
      <c r="G10" s="28" t="n">
        <f aca="false">IF(F10=0,0,H10*1000/F10)</f>
        <v>0</v>
      </c>
      <c r="H10" s="33"/>
      <c r="I10" s="33"/>
      <c r="J10" s="28" t="n">
        <f aca="false">IF(I10=0,0,K10*1000/I10)</f>
        <v>0</v>
      </c>
      <c r="K10" s="33"/>
      <c r="L10" s="60"/>
      <c r="M10" s="28" t="n">
        <f aca="false">IF(L10=0,0,N10*1000/L10)</f>
        <v>0</v>
      </c>
      <c r="N10" s="60"/>
      <c r="O10" s="60"/>
      <c r="P10" s="28" t="n">
        <f aca="false">IF(O10=0,0,Q10*1000/O10)</f>
        <v>0</v>
      </c>
      <c r="Q10" s="60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4"/>
      <c r="G11" s="23" t="n">
        <f aca="false">IF(F11=0,0,H11*1000/F11)</f>
        <v>0</v>
      </c>
      <c r="H11" s="34"/>
      <c r="I11" s="34"/>
      <c r="J11" s="23" t="n">
        <f aca="false">IF(I11=0,0,K11*1000/I11)</f>
        <v>0</v>
      </c>
      <c r="K11" s="34"/>
      <c r="L11" s="61"/>
      <c r="M11" s="23" t="n">
        <f aca="false">IF(L11=0,0,N11*1000/L11)</f>
        <v>0</v>
      </c>
      <c r="N11" s="61"/>
      <c r="O11" s="61"/>
      <c r="P11" s="23" t="n">
        <f aca="false">IF(O11=0,0,Q11*1000/O11)</f>
        <v>0</v>
      </c>
      <c r="Q11" s="61"/>
    </row>
    <row r="12" customFormat="false" ht="12.75" hidden="false" customHeight="true" outlineLevel="0" collapsed="false">
      <c r="A12" s="11" t="s">
        <v>20</v>
      </c>
      <c r="B12" s="35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1"/>
      <c r="G12" s="28" t="n">
        <f aca="false">IF(F12=0,0,H12*1000/F12)</f>
        <v>0</v>
      </c>
      <c r="H12" s="31"/>
      <c r="I12" s="31"/>
      <c r="J12" s="28" t="n">
        <f aca="false">IF(I12=0,0,K12*1000/I12)</f>
        <v>0</v>
      </c>
      <c r="K12" s="31"/>
      <c r="L12" s="59"/>
      <c r="M12" s="28" t="n">
        <f aca="false">IF(L12=0,0,N12*1000/L12)</f>
        <v>0</v>
      </c>
      <c r="N12" s="59"/>
      <c r="O12" s="59"/>
      <c r="P12" s="28" t="n">
        <f aca="false">IF(O12=0,0,Q12*1000/O12)</f>
        <v>0</v>
      </c>
      <c r="Q12" s="59"/>
    </row>
    <row r="13" customFormat="false" ht="12.75" hidden="false" customHeight="true" outlineLevel="0" collapsed="false">
      <c r="A13" s="11" t="s">
        <v>22</v>
      </c>
      <c r="B13" s="36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31"/>
      <c r="G13" s="28" t="n">
        <f aca="false">IF(F13=0,0,H13*1000/F13)</f>
        <v>0</v>
      </c>
      <c r="H13" s="31"/>
      <c r="I13" s="31"/>
      <c r="J13" s="28" t="n">
        <f aca="false">IF(I13=0,0,K13*1000/I13)</f>
        <v>0</v>
      </c>
      <c r="K13" s="31"/>
      <c r="L13" s="59"/>
      <c r="M13" s="28" t="n">
        <f aca="false">IF(L13=0,0,N13*1000/L13)</f>
        <v>0</v>
      </c>
      <c r="N13" s="59"/>
      <c r="O13" s="59"/>
      <c r="P13" s="28" t="n">
        <f aca="false">IF(O13=0,0,Q13*1000/O13)</f>
        <v>0</v>
      </c>
      <c r="Q13" s="59"/>
    </row>
    <row r="14" customFormat="false" ht="12.75" hidden="false" customHeight="true" outlineLevel="0" collapsed="false">
      <c r="A14" s="11" t="s">
        <v>24</v>
      </c>
      <c r="B14" s="36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1"/>
      <c r="G14" s="28" t="n">
        <f aca="false">IF(F14=0,0,H14*1000/F14)</f>
        <v>0</v>
      </c>
      <c r="H14" s="31"/>
      <c r="I14" s="31"/>
      <c r="J14" s="28" t="n">
        <f aca="false">IF(I14=0,0,K14*1000/I14)</f>
        <v>0</v>
      </c>
      <c r="K14" s="31"/>
      <c r="L14" s="59"/>
      <c r="M14" s="28" t="n">
        <f aca="false">IF(L14=0,0,N14*1000/L14)</f>
        <v>0</v>
      </c>
      <c r="N14" s="59"/>
      <c r="O14" s="59"/>
      <c r="P14" s="28" t="n">
        <f aca="false">IF(O14=0,0,Q14*1000/O14)</f>
        <v>0</v>
      </c>
      <c r="Q14" s="59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25366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3468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6374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9685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5839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7" t="s">
        <v>31</v>
      </c>
      <c r="C17" s="38"/>
      <c r="D17" s="38"/>
      <c r="E17" s="27" t="n">
        <f aca="false">SUM(H17,K17,N17,Q17)</f>
        <v>0</v>
      </c>
      <c r="F17" s="38"/>
      <c r="G17" s="38"/>
      <c r="H17" s="31"/>
      <c r="I17" s="38"/>
      <c r="J17" s="38"/>
      <c r="K17" s="31"/>
      <c r="L17" s="38"/>
      <c r="M17" s="38"/>
      <c r="N17" s="59"/>
      <c r="O17" s="38"/>
      <c r="P17" s="38"/>
      <c r="Q17" s="59"/>
    </row>
    <row r="18" customFormat="false" ht="12.75" hidden="false" customHeight="true" outlineLevel="0" collapsed="false">
      <c r="A18" s="11" t="s">
        <v>32</v>
      </c>
      <c r="B18" s="37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31"/>
      <c r="G18" s="28" t="n">
        <f aca="false">IF(F18=0,0,H18*1000/F18)</f>
        <v>0</v>
      </c>
      <c r="H18" s="31"/>
      <c r="I18" s="31"/>
      <c r="J18" s="28" t="n">
        <f aca="false">IF(I18=0,0,K18*1000/I18)</f>
        <v>0</v>
      </c>
      <c r="K18" s="31"/>
      <c r="L18" s="59"/>
      <c r="M18" s="28" t="n">
        <f aca="false">IF(L18=0,0,N18*1000/L18)</f>
        <v>0</v>
      </c>
      <c r="N18" s="59"/>
      <c r="O18" s="59"/>
      <c r="P18" s="28" t="n">
        <f aca="false">IF(O18=0,0,Q18*1000/O18)</f>
        <v>0</v>
      </c>
      <c r="Q18" s="59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9"/>
      <c r="G19" s="39"/>
      <c r="H19" s="40"/>
      <c r="I19" s="26"/>
      <c r="J19" s="26"/>
      <c r="K19" s="26"/>
      <c r="L19" s="39"/>
      <c r="M19" s="39"/>
      <c r="N19" s="40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31"/>
      <c r="G21" s="28" t="n">
        <f aca="false">IF(F21=0,0,H21*1000/F21)</f>
        <v>0</v>
      </c>
      <c r="H21" s="31"/>
      <c r="I21" s="31"/>
      <c r="J21" s="28" t="n">
        <f aca="false">IF(I21=0,0,K21*1000/I21)</f>
        <v>0</v>
      </c>
      <c r="K21" s="31"/>
      <c r="L21" s="59"/>
      <c r="M21" s="28" t="n">
        <f aca="false">IF(L21=0,0,N21*1000/L21)</f>
        <v>0</v>
      </c>
      <c r="N21" s="59"/>
      <c r="O21" s="59"/>
      <c r="P21" s="28" t="n">
        <f aca="false">IF(O21=0,0,Q21*1000/O21)</f>
        <v>0</v>
      </c>
      <c r="Q21" s="59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1"/>
      <c r="G22" s="28" t="n">
        <f aca="false">IF(F22=0,0,H22*1000/F22)</f>
        <v>0</v>
      </c>
      <c r="H22" s="31"/>
      <c r="I22" s="31"/>
      <c r="J22" s="28" t="n">
        <f aca="false">IF(I22=0,0,K22*1000/I22)</f>
        <v>0</v>
      </c>
      <c r="K22" s="31"/>
      <c r="L22" s="59"/>
      <c r="M22" s="28" t="n">
        <f aca="false">IF(L22=0,0,N22*1000/L22)</f>
        <v>0</v>
      </c>
      <c r="N22" s="59"/>
      <c r="O22" s="59"/>
      <c r="P22" s="28" t="n">
        <f aca="false">IF(O22=0,0,Q22*1000/O22)</f>
        <v>0</v>
      </c>
      <c r="Q22" s="59"/>
    </row>
    <row r="23" customFormat="false" ht="17.45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1"/>
      <c r="G23" s="28" t="n">
        <f aca="false">IF(F23=0,0,H23*1000/F23)</f>
        <v>0</v>
      </c>
      <c r="H23" s="31"/>
      <c r="I23" s="31"/>
      <c r="J23" s="28" t="n">
        <f aca="false">IF(I23=0,0,K23*1000/I23)</f>
        <v>0</v>
      </c>
      <c r="K23" s="31"/>
      <c r="L23" s="59"/>
      <c r="M23" s="28" t="n">
        <f aca="false">IF(L23=0,0,N23*1000/L23)</f>
        <v>0</v>
      </c>
      <c r="N23" s="59"/>
      <c r="O23" s="59"/>
      <c r="P23" s="28" t="n">
        <f aca="false">IF(O23=0,0,Q23*1000/O23)</f>
        <v>0</v>
      </c>
      <c r="Q23" s="59"/>
    </row>
    <row r="24" customFormat="false" ht="12.75" hidden="false" customHeight="true" outlineLevel="0" collapsed="false">
      <c r="A24" s="11" t="s">
        <v>44</v>
      </c>
      <c r="B24" s="21" t="s">
        <v>45</v>
      </c>
      <c r="C24" s="27" t="n">
        <f aca="false">SUM(C25:C27)</f>
        <v>24349</v>
      </c>
      <c r="D24" s="28" t="n">
        <f aca="false">IF(C24=0,0,E24*1000/C24)</f>
        <v>88.7510780730215</v>
      </c>
      <c r="E24" s="27" t="n">
        <f aca="false">SUM(E25:E27)</f>
        <v>2161</v>
      </c>
      <c r="F24" s="27" t="n">
        <f aca="false">SUM(F25:F27)</f>
        <v>3252</v>
      </c>
      <c r="G24" s="28" t="n">
        <f aca="false">IF(F24=0,0,H24*1000/F24)</f>
        <v>84.8708487084871</v>
      </c>
      <c r="H24" s="27" t="n">
        <f aca="false">SUM(H25:H27)</f>
        <v>276</v>
      </c>
      <c r="I24" s="27" t="n">
        <f aca="false">SUM(I25:I27)</f>
        <v>6109</v>
      </c>
      <c r="J24" s="28" t="n">
        <f aca="false">IF(I24=0,0,K24*1000/I24)</f>
        <v>89.3763300049108</v>
      </c>
      <c r="K24" s="27" t="n">
        <f aca="false">SUM(K25:K27)</f>
        <v>546</v>
      </c>
      <c r="L24" s="59" t="n">
        <f aca="false">SUM(L25:L27)</f>
        <v>9381</v>
      </c>
      <c r="M24" s="28" t="n">
        <f aca="false">IF(L24=0,0,N24*1000/L24)</f>
        <v>89.3294957893615</v>
      </c>
      <c r="N24" s="59" t="n">
        <f aca="false">SUM(N25:N27)</f>
        <v>838</v>
      </c>
      <c r="O24" s="27" t="n">
        <f aca="false">SUM(O25:O27)</f>
        <v>5607</v>
      </c>
      <c r="P24" s="28" t="n">
        <f aca="false">IF(O24=0,0,Q24*1000/O24)</f>
        <v>89.3525949705725</v>
      </c>
      <c r="Q24" s="27" t="n">
        <f aca="false">SUM(Q25:Q27)</f>
        <v>501</v>
      </c>
    </row>
    <row r="25" customFormat="false" ht="16.7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24349</v>
      </c>
      <c r="D25" s="28" t="n">
        <f aca="false">IF(C25=0,0,E25*1000/C25)</f>
        <v>88.7510780730215</v>
      </c>
      <c r="E25" s="27" t="n">
        <f aca="false">SUM(H25,K25,N25,Q25)</f>
        <v>2161</v>
      </c>
      <c r="F25" s="29" t="n">
        <f aca="false">+'2020'!L26</f>
        <v>3252</v>
      </c>
      <c r="G25" s="28" t="n">
        <f aca="false">IF(F25=0,0,H25*1000/F25)</f>
        <v>84.8708487084871</v>
      </c>
      <c r="H25" s="29" t="n">
        <f aca="false">+'2020'!N26</f>
        <v>276</v>
      </c>
      <c r="I25" s="29" t="n">
        <f aca="false">+'2020'!O26</f>
        <v>6109</v>
      </c>
      <c r="J25" s="28" t="n">
        <f aca="false">IF(I25=0,0,K25*1000/I25)</f>
        <v>89.3763300049108</v>
      </c>
      <c r="K25" s="29" t="n">
        <f aca="false">+'2020'!Q26</f>
        <v>546</v>
      </c>
      <c r="L25" s="59" t="n">
        <v>9381</v>
      </c>
      <c r="M25" s="28" t="n">
        <f aca="false">IF(L25=0,0,N25*1000/L25)</f>
        <v>89.3294957893615</v>
      </c>
      <c r="N25" s="59" t="n">
        <v>838</v>
      </c>
      <c r="O25" s="62" t="n">
        <v>5607</v>
      </c>
      <c r="P25" s="28" t="n">
        <f aca="false">+P24</f>
        <v>89.3525949705725</v>
      </c>
      <c r="Q25" s="62" t="n">
        <v>501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31"/>
      <c r="G26" s="28" t="n">
        <f aca="false">IF(F26=0,0,H26*1000/F26)</f>
        <v>0</v>
      </c>
      <c r="H26" s="31"/>
      <c r="I26" s="31"/>
      <c r="J26" s="28" t="n">
        <f aca="false">IF(I26=0,0,K26*1000/I26)</f>
        <v>0</v>
      </c>
      <c r="K26" s="31"/>
      <c r="L26" s="59"/>
      <c r="M26" s="28" t="n">
        <f aca="false">IF(L26=0,0,N26*1000/L26)</f>
        <v>0</v>
      </c>
      <c r="N26" s="59"/>
      <c r="O26" s="59"/>
      <c r="P26" s="28" t="n">
        <f aca="false">IF(O26=0,0,Q26*1000/O26)</f>
        <v>0</v>
      </c>
      <c r="Q26" s="59"/>
    </row>
    <row r="27" customFormat="false" ht="16.35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1"/>
      <c r="G27" s="28" t="n">
        <f aca="false">IF(F27=0,0,H27*1000/F27)</f>
        <v>0</v>
      </c>
      <c r="H27" s="31"/>
      <c r="I27" s="31"/>
      <c r="J27" s="28" t="n">
        <f aca="false">IF(I27=0,0,K27*1000/I27)</f>
        <v>0</v>
      </c>
      <c r="K27" s="31"/>
      <c r="L27" s="59"/>
      <c r="M27" s="28" t="n">
        <f aca="false">IF(L27=0,0,N27*1000/L27)</f>
        <v>0</v>
      </c>
      <c r="N27" s="59"/>
      <c r="O27" s="59"/>
      <c r="P27" s="28" t="n">
        <f aca="false">IF(O27=0,0,Q27*1000/O27)</f>
        <v>0</v>
      </c>
      <c r="Q27" s="59"/>
    </row>
    <row r="28" customFormat="false" ht="12.75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24349</v>
      </c>
      <c r="D28" s="28" t="n">
        <f aca="false">IF(C28=0,0,E28*1000/C28)</f>
        <v>66.4503675715635</v>
      </c>
      <c r="E28" s="27" t="n">
        <f aca="false">SUM(H28,K28,N28,Q28)</f>
        <v>1618</v>
      </c>
      <c r="F28" s="31" t="n">
        <f aca="false">'2020'!L29</f>
        <v>3252</v>
      </c>
      <c r="G28" s="28" t="n">
        <f aca="false">IF(F28=0,0,H28*1000/F28)</f>
        <v>29.520295202952</v>
      </c>
      <c r="H28" s="31" t="n">
        <f aca="false">+'2020'!N29</f>
        <v>96</v>
      </c>
      <c r="I28" s="31" t="n">
        <f aca="false">'2020'!O29</f>
        <v>6109</v>
      </c>
      <c r="J28" s="28" t="n">
        <f aca="false">IF(I28=0,0,K28*1000/I28)</f>
        <v>72.1885742347356</v>
      </c>
      <c r="K28" s="31" t="n">
        <f aca="false">+'2020'!Q29</f>
        <v>441</v>
      </c>
      <c r="L28" s="59" t="n">
        <f aca="false">L25</f>
        <v>9381</v>
      </c>
      <c r="M28" s="28" t="n">
        <v>72.15</v>
      </c>
      <c r="N28" s="59" t="n">
        <v>677</v>
      </c>
      <c r="O28" s="59" t="n">
        <f aca="false">O25</f>
        <v>5607</v>
      </c>
      <c r="P28" s="28" t="n">
        <v>72.15</v>
      </c>
      <c r="Q28" s="59" t="n">
        <v>404</v>
      </c>
    </row>
    <row r="29" customFormat="false" ht="12.75" hidden="false" customHeight="true" outlineLevel="0" collapsed="false">
      <c r="A29" s="11" t="s">
        <v>51</v>
      </c>
      <c r="B29" s="37" t="s">
        <v>52</v>
      </c>
      <c r="C29" s="38"/>
      <c r="D29" s="38"/>
      <c r="E29" s="27" t="n">
        <f aca="false">SUM(H29,K29,N29,Q29)</f>
        <v>0</v>
      </c>
      <c r="F29" s="38"/>
      <c r="G29" s="38"/>
      <c r="H29" s="31"/>
      <c r="I29" s="38"/>
      <c r="J29" s="38"/>
      <c r="K29" s="31"/>
      <c r="L29" s="38"/>
      <c r="M29" s="38"/>
      <c r="N29" s="59"/>
      <c r="O29" s="38"/>
      <c r="P29" s="38"/>
      <c r="Q29" s="59"/>
    </row>
    <row r="30" customFormat="false" ht="12.75" hidden="false" customHeight="true" outlineLevel="0" collapsed="false">
      <c r="A30" s="41" t="s">
        <v>53</v>
      </c>
      <c r="B30" s="21" t="s">
        <v>54</v>
      </c>
      <c r="C30" s="38"/>
      <c r="D30" s="38"/>
      <c r="E30" s="27" t="n">
        <f aca="false">SUM(E16:E19,E29)</f>
        <v>0</v>
      </c>
      <c r="F30" s="38"/>
      <c r="G30" s="38"/>
      <c r="H30" s="27" t="n">
        <f aca="false">SUM(H16:H19,H29)</f>
        <v>0</v>
      </c>
      <c r="I30" s="38"/>
      <c r="J30" s="38"/>
      <c r="K30" s="27" t="n">
        <f aca="false">SUM(K16:K19,K29)</f>
        <v>0</v>
      </c>
      <c r="L30" s="38"/>
      <c r="M30" s="38"/>
      <c r="N30" s="27" t="n">
        <f aca="false">SUM(N16:N19,N29)</f>
        <v>0</v>
      </c>
      <c r="O30" s="38"/>
      <c r="P30" s="38"/>
      <c r="Q30" s="27" t="n">
        <f aca="false">SUM(Q16:Q19,Q29)</f>
        <v>0</v>
      </c>
    </row>
    <row r="31" customFormat="false" ht="12.75" hidden="false" customHeight="true" outlineLevel="0" collapsed="false">
      <c r="A31" s="42"/>
      <c r="B31" s="43"/>
      <c r="C31" s="44"/>
      <c r="D31" s="44"/>
      <c r="E31" s="44"/>
      <c r="F31" s="44"/>
      <c r="G31" s="44"/>
      <c r="H31" s="44"/>
      <c r="O31" s="44"/>
      <c r="P31" s="44"/>
      <c r="Q31" s="44"/>
    </row>
    <row r="32" customFormat="false" ht="12.75" hidden="false" customHeight="true" outlineLevel="0" collapsed="false">
      <c r="A32" s="42"/>
      <c r="B32" s="45" t="s">
        <v>55</v>
      </c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25" t="s">
        <v>67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46" t="s">
        <v>56</v>
      </c>
      <c r="C34" s="46"/>
      <c r="D34" s="46"/>
      <c r="E34" s="46"/>
      <c r="F34" s="46"/>
      <c r="G34" s="46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6" t="s">
        <v>57</v>
      </c>
      <c r="C35" s="46"/>
      <c r="D35" s="46"/>
      <c r="E35" s="46"/>
      <c r="F35" s="46"/>
      <c r="G35" s="46"/>
      <c r="H35" s="44"/>
      <c r="O35" s="44"/>
      <c r="P35" s="44"/>
      <c r="Q35" s="44"/>
    </row>
    <row r="36" customFormat="false" ht="12.75" hidden="false" customHeight="true" outlineLevel="0" collapsed="false">
      <c r="A36" s="47"/>
      <c r="B36" s="47" t="s">
        <v>58</v>
      </c>
      <c r="C36" s="48"/>
      <c r="D36" s="48"/>
      <c r="E36" s="49" t="s">
        <v>59</v>
      </c>
      <c r="F36" s="50"/>
      <c r="G36" s="50"/>
      <c r="H36" s="50"/>
      <c r="O36" s="48"/>
      <c r="P36" s="48"/>
      <c r="Q36" s="51"/>
    </row>
    <row r="37" customFormat="false" ht="12.75" hidden="false" customHeight="true" outlineLevel="0" collapsed="false">
      <c r="B37" s="52" t="n">
        <f aca="false">'2019'!B36</f>
        <v>0</v>
      </c>
      <c r="F37" s="53" t="s">
        <v>60</v>
      </c>
    </row>
    <row r="38" customFormat="false" ht="12.75" hidden="false" customHeight="true" outlineLevel="0" collapsed="false">
      <c r="F38" s="53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9">
    <mergeCell ref="A5:A6"/>
    <mergeCell ref="B5:B6"/>
    <mergeCell ref="C5:E5"/>
    <mergeCell ref="F5:H5"/>
    <mergeCell ref="I5:K5"/>
    <mergeCell ref="L5:N5"/>
    <mergeCell ref="O5:Q5"/>
    <mergeCell ref="B34:G34"/>
    <mergeCell ref="B35:E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1-03-29T14:21:50Z</cp:lastPrinted>
  <dcterms:modified xsi:type="dcterms:W3CDTF">2021-03-31T08:41:02Z</dcterms:modified>
  <cp:revision>0</cp:revision>
  <dc:subject/>
  <dc:title/>
</cp:coreProperties>
</file>